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.C. SAĞLIK BAKANLIĞI</t>
  </si>
  <si>
    <t xml:space="preserve">SAĞLIK YATIRIMLARI GENEL MÜDÜRLÜĞÜ</t>
  </si>
  <si>
    <t xml:space="preserve">5-6 HEKİMLİ ASM YAPILMASI</t>
  </si>
  <si>
    <t xml:space="preserve">YENİ FİYAT ANALİZİ</t>
  </si>
  <si>
    <t xml:space="preserve">ÖZEL-11</t>
  </si>
  <si>
    <t xml:space="preserve">MUAYENE ODASI AKRİLİK TEZGAHLI AYNALI DOLAP YAPILMASI               (3,00 x 2,10)</t>
  </si>
  <si>
    <t xml:space="preserve">ADE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UAYENE ODASI AKRİLİK TEZGAHLI AYNALI DOLAP YAPILMASI</t>
  </si>
  <si>
    <t xml:space="preserve">AD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MUAYENE ODASI AKRİLİK TEZGAHLI AYNALI DOLAP YAPILMASI İÇİN HER TÜRLÜ MALZEME VE KAYIPLARI, İŞYERİNDE YÜKLEME ,BOŞALTMA,YATAY VE DÜŞEY TAŞIMA, İŞÇİLİK, YÜKLENİCİ KARI VE GENEL GİDERLER DAHİL OLMAK ÜZERE 1 ADED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</v>
      </c>
      <c r="F8" s="18" t="n">
        <v>850</v>
      </c>
      <c r="G8" s="18" t="n">
        <f aca="false">F8*E8</f>
        <v>85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7</v>
      </c>
      <c r="B28" s="21"/>
      <c r="C28" s="21"/>
      <c r="D28" s="21"/>
      <c r="E28" s="21"/>
      <c r="F28" s="21"/>
      <c r="G28" s="22" t="n">
        <f aca="false">SUM(G8:G27)</f>
        <v>850</v>
      </c>
    </row>
    <row r="29" customFormat="false" ht="30" hidden="false" customHeight="true" outlineLevel="0" collapsed="false">
      <c r="A29" s="21" t="s">
        <v>18</v>
      </c>
      <c r="B29" s="21"/>
      <c r="C29" s="21"/>
      <c r="D29" s="21"/>
      <c r="E29" s="21"/>
      <c r="F29" s="21"/>
      <c r="G29" s="22" t="n">
        <f aca="false">G28*0.25</f>
        <v>212.5</v>
      </c>
    </row>
    <row r="30" customFormat="false" ht="30" hidden="false" customHeight="true" outlineLevel="0" collapsed="false">
      <c r="A30" s="21" t="s">
        <v>19</v>
      </c>
      <c r="B30" s="21"/>
      <c r="C30" s="21"/>
      <c r="D30" s="21"/>
      <c r="E30" s="21"/>
      <c r="F30" s="21"/>
      <c r="G30" s="22" t="n">
        <f aca="false">SUM(G28:G29)</f>
        <v>1062.5</v>
      </c>
    </row>
    <row r="31" customFormat="false" ht="30" hidden="false" customHeight="true" outlineLevel="0" collapsed="false">
      <c r="A31" s="23" t="s">
        <v>20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09T20:25:25Z</dcterms:modified>
  <cp:revision>0</cp:revision>
  <dc:subject/>
  <dc:title/>
</cp:coreProperties>
</file>